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7.99"/>
    <col collapsed="false" customWidth="true" hidden="false" outlineLevel="0" max="4" min="4" style="1" width="35.42"/>
    <col collapsed="false" customWidth="true" hidden="false" outlineLevel="0" max="5" min="5" style="1" width="9.85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82</v>
      </c>
      <c r="C2" s="1" t="str">
        <f aca="false">IF(ISERROR(IF(B2&gt;0,VLOOKUP(B2,[1]Atletas!$B$10:$H$3010,2,FALSE()),"")),"Não Encontrado!",IF(B2&gt;0,VLOOKUP(B2,[1]Atletas!$B$10:$H$3010,2,FALSE()),""))</f>
        <v>Carolina Silva</v>
      </c>
      <c r="D2" s="1" t="str">
        <f aca="false">IF(ISERROR(IF(B2&gt;0,VLOOKUP(B2,[1]Atletas!$B$10:$H$3010,6,FALSE()),"")),"Não Encontrado!",IF(B2&gt;0,VLOOKUP(B2,[1]Atletas!$B$10:$H$3010,6,FALSE()),""))</f>
        <v>Juventude Vidigalense</v>
      </c>
      <c r="E2" s="1" t="str">
        <f aca="false">IF(ISERROR(IF(B2&gt;0,VLOOKUP(B2,[1]Atletas!$B$10:$H$3010,7,FALSE()),"")),"N/E!",IF(B2&gt;0,VLOOKUP(B2,[1]Atletas!$B$10:$H$3010,7,FALSE()),""))</f>
        <v>Benj A F</v>
      </c>
      <c r="F2" s="4" t="n">
        <v>0.0854166666666667</v>
      </c>
    </row>
    <row r="3" customFormat="false" ht="12.75" hidden="false" customHeight="false" outlineLevel="0" collapsed="false">
      <c r="A3" s="1" t="n">
        <v>2</v>
      </c>
      <c r="B3" s="1" t="n">
        <v>62</v>
      </c>
      <c r="C3" s="1" t="str">
        <f aca="false">IF(ISERROR(IF(B3&gt;0,VLOOKUP(B3,[1]Atletas!$B$10:$H$3010,2,FALSE()),"")),"Não Encontrado!",IF(B3&gt;0,VLOOKUP(B3,[1]Atletas!$B$10:$H$3010,2,FALSE()),""))</f>
        <v>Gabriela Guerra</v>
      </c>
      <c r="D3" s="1" t="str">
        <f aca="false">IF(ISERROR(IF(B3&gt;0,VLOOKUP(B3,[1]Atletas!$B$10:$H$3010,6,FALSE()),"")),"Não Encontrado!",IF(B3&gt;0,VLOOKUP(B3,[1]Atletas!$B$10:$H$3010,6,FALSE()),""))</f>
        <v>INDUSTRIAL DESPORTIVO VIEIRENSE</v>
      </c>
      <c r="E3" s="1" t="str">
        <f aca="false">IF(ISERROR(IF(B3&gt;0,VLOOKUP(B3,[1]Atletas!$B$10:$H$3010,7,FALSE()),"")),"N/E!",IF(B3&gt;0,VLOOKUP(B3,[1]Atletas!$B$10:$H$3010,7,FALSE()),""))</f>
        <v>Benj A F</v>
      </c>
      <c r="F3" s="4" t="n">
        <v>0.0868055555555556</v>
      </c>
    </row>
    <row r="4" customFormat="false" ht="12.75" hidden="false" customHeight="false" outlineLevel="0" collapsed="false">
      <c r="A4" s="1" t="n">
        <v>3</v>
      </c>
      <c r="B4" s="1" t="n">
        <v>84</v>
      </c>
      <c r="C4" s="1" t="str">
        <f aca="false">IF(ISERROR(IF(B4&gt;0,VLOOKUP(B4,[1]Atletas!$B$10:$H$3010,2,FALSE()),"")),"Não Encontrado!",IF(B4&gt;0,VLOOKUP(B4,[1]Atletas!$B$10:$H$3010,2,FALSE()),""))</f>
        <v>Lara Simões</v>
      </c>
      <c r="D4" s="1" t="str">
        <f aca="false">IF(ISERROR(IF(B4&gt;0,VLOOKUP(B4,[1]Atletas!$B$10:$H$3010,6,FALSE()),"")),"Não Encontrado!",IF(B4&gt;0,VLOOKUP(B4,[1]Atletas!$B$10:$H$3010,6,FALSE()),""))</f>
        <v>Juventude Vidigalense</v>
      </c>
      <c r="E4" s="1" t="str">
        <f aca="false">IF(ISERROR(IF(B4&gt;0,VLOOKUP(B4,[1]Atletas!$B$10:$H$3010,7,FALSE()),"")),"N/E!",IF(B4&gt;0,VLOOKUP(B4,[1]Atletas!$B$10:$H$3010,7,FALSE()),""))</f>
        <v>Benj A F</v>
      </c>
      <c r="F4" s="5" t="n">
        <v>0.0875</v>
      </c>
    </row>
    <row r="5" customFormat="false" ht="12.75" hidden="false" customHeight="false" outlineLevel="0" collapsed="false">
      <c r="A5" s="1" t="n">
        <v>4</v>
      </c>
      <c r="B5" s="1" t="n">
        <v>83</v>
      </c>
      <c r="C5" s="1" t="str">
        <f aca="false">IF(ISERROR(IF(B5&gt;0,VLOOKUP(B5,[1]Atletas!$B$10:$H$3010,2,FALSE()),"")),"Não Encontrado!",IF(B5&gt;0,VLOOKUP(B5,[1]Atletas!$B$10:$H$3010,2,FALSE()),""))</f>
        <v>Francisca Reis</v>
      </c>
      <c r="D5" s="1" t="str">
        <f aca="false">IF(ISERROR(IF(B5&gt;0,VLOOKUP(B5,[1]Atletas!$B$10:$H$3010,6,FALSE()),"")),"Não Encontrado!",IF(B5&gt;0,VLOOKUP(B5,[1]Atletas!$B$10:$H$3010,6,FALSE()),""))</f>
        <v>Juventude Vidigalense</v>
      </c>
      <c r="E5" s="1" t="str">
        <f aca="false">IF(ISERROR(IF(B5&gt;0,VLOOKUP(B5,[1]Atletas!$B$10:$H$3010,7,FALSE()),"")),"N/E!",IF(B5&gt;0,VLOOKUP(B5,[1]Atletas!$B$10:$H$3010,7,FALSE()),""))</f>
        <v>Benj A F</v>
      </c>
      <c r="F5" s="4" t="n">
        <v>0.0881944444444445</v>
      </c>
    </row>
    <row r="6" customFormat="false" ht="12.75" hidden="false" customHeight="false" outlineLevel="0" collapsed="false">
      <c r="A6" s="1" t="n">
        <v>5</v>
      </c>
      <c r="B6" s="1" t="n">
        <v>193</v>
      </c>
      <c r="C6" s="1" t="str">
        <f aca="false">IF(ISERROR(IF(B6&gt;0,VLOOKUP(B6,[1]Atletas!$B$10:$H$3010,2,FALSE()),"")),"Não Encontrado!",IF(B6&gt;0,VLOOKUP(B6,[1]Atletas!$B$10:$H$3010,2,FALSE()),""))</f>
        <v>Matilde Salgueiro</v>
      </c>
      <c r="D6" s="1" t="str">
        <f aca="false">IF(ISERROR(IF(B6&gt;0,VLOOKUP(B6,[1]Atletas!$B$10:$H$3010,6,FALSE()),"")),"Não Encontrado!",IF(B6&gt;0,VLOOKUP(B6,[1]Atletas!$B$10:$H$3010,6,FALSE()),""))</f>
        <v>Pentatlo Moderno Pataias</v>
      </c>
      <c r="E6" s="1" t="str">
        <f aca="false">IF(ISERROR(IF(B6&gt;0,VLOOKUP(B6,[1]Atletas!$B$10:$H$3010,7,FALSE()),"")),"N/E!",IF(B6&gt;0,VLOOKUP(B6,[1]Atletas!$B$10:$H$3010,7,FALSE()),""))</f>
        <v>Benj A F</v>
      </c>
      <c r="F6" s="4" t="n">
        <v>0.0895833333333333</v>
      </c>
    </row>
    <row r="7" customFormat="false" ht="12.75" hidden="false" customHeight="false" outlineLevel="0" collapsed="false">
      <c r="A7" s="1" t="n">
        <v>6</v>
      </c>
      <c r="B7" s="1" t="n">
        <v>121</v>
      </c>
      <c r="C7" s="1" t="str">
        <f aca="false">IF(ISERROR(IF(B7&gt;0,VLOOKUP(B7,[1]Atletas!$B$10:$H$3010,2,FALSE()),"")),"Não Encontrado!",IF(B7&gt;0,VLOOKUP(B7,[1]Atletas!$B$10:$H$3010,2,FALSE()),""))</f>
        <v>Ivone Gomes</v>
      </c>
      <c r="D7" s="1" t="str">
        <f aca="false">IF(ISERROR(IF(B7&gt;0,VLOOKUP(B7,[1]Atletas!$B$10:$H$3010,6,FALSE()),"")),"Não Encontrado!",IF(B7&gt;0,VLOOKUP(B7,[1]Atletas!$B$10:$H$3010,6,FALSE()),""))</f>
        <v>CAMG</v>
      </c>
      <c r="E7" s="1" t="str">
        <f aca="false">IF(ISERROR(IF(B7&gt;0,VLOOKUP(B7,[1]Atletas!$B$10:$H$3010,7,FALSE()),"")),"N/E!",IF(B7&gt;0,VLOOKUP(B7,[1]Atletas!$B$10:$H$3010,7,FALSE()),""))</f>
        <v>Benj A F</v>
      </c>
      <c r="F7" s="4" t="n">
        <v>0.0902777777777778</v>
      </c>
    </row>
    <row r="8" customFormat="false" ht="12.75" hidden="false" customHeight="false" outlineLevel="0" collapsed="false">
      <c r="A8" s="1" t="n">
        <v>7</v>
      </c>
      <c r="B8" s="1" t="n">
        <v>63</v>
      </c>
      <c r="C8" s="1" t="str">
        <f aca="false">IF(ISERROR(IF(B8&gt;0,VLOOKUP(B8,[1]Atletas!$B$10:$H$3010,2,FALSE()),"")),"Não Encontrado!",IF(B8&gt;0,VLOOKUP(B8,[1]Atletas!$B$10:$H$3010,2,FALSE()),""))</f>
        <v>Salomé Guerra</v>
      </c>
      <c r="D8" s="1" t="str">
        <f aca="false">IF(ISERROR(IF(B8&gt;0,VLOOKUP(B8,[1]Atletas!$B$10:$H$3010,6,FALSE()),"")),"Não Encontrado!",IF(B8&gt;0,VLOOKUP(B8,[1]Atletas!$B$10:$H$3010,6,FALSE()),""))</f>
        <v>INDUSTRIAL DESPORTIVO VIEIRENSE</v>
      </c>
      <c r="E8" s="1" t="str">
        <f aca="false">IF(ISERROR(IF(B8&gt;0,VLOOKUP(B8,[1]Atletas!$B$10:$H$3010,7,FALSE()),"")),"N/E!",IF(B8&gt;0,VLOOKUP(B8,[1]Atletas!$B$10:$H$3010,7,FALSE()),""))</f>
        <v>Benj A F</v>
      </c>
      <c r="F8" s="5" t="n">
        <v>0.0951388888888889</v>
      </c>
    </row>
    <row r="9" customFormat="false" ht="12.75" hidden="false" customHeight="false" outlineLevel="0" collapsed="false">
      <c r="A9" s="1" t="n">
        <v>8</v>
      </c>
      <c r="B9" s="1" t="n">
        <v>35</v>
      </c>
      <c r="C9" s="1" t="str">
        <f aca="false">IF(ISERROR(IF(B9&gt;0,VLOOKUP(B9,[1]Atletas!$B$10:$H$3010,2,FALSE()),"")),"Não Encontrado!",IF(B9&gt;0,VLOOKUP(B9,[1]Atletas!$B$10:$H$3010,2,FALSE()),""))</f>
        <v>Leonor Brito</v>
      </c>
      <c r="D9" s="1" t="str">
        <f aca="false">IF(ISERROR(IF(B9&gt;0,VLOOKUP(B9,[1]Atletas!$B$10:$H$3010,6,FALSE()),"")),"Não Encontrado!",IF(B9&gt;0,VLOOKUP(B9,[1]Atletas!$B$10:$H$3010,6,FALSE()),""))</f>
        <v>Grupo de amigos dos casais do vento</v>
      </c>
      <c r="E9" s="1" t="str">
        <f aca="false">IF(ISERROR(IF(B9&gt;0,VLOOKUP(B9,[1]Atletas!$B$10:$H$3010,7,FALSE()),"")),"N/E!",IF(B9&gt;0,VLOOKUP(B9,[1]Atletas!$B$10:$H$3010,7,FALSE()),""))</f>
        <v>Benj A F</v>
      </c>
      <c r="F9" s="5" t="n">
        <v>0.0979166666666667</v>
      </c>
    </row>
    <row r="10" customFormat="false" ht="12.75" hidden="false" customHeight="false" outlineLevel="0" collapsed="false">
      <c r="A10" s="1" t="n">
        <v>9</v>
      </c>
      <c r="B10" s="1" t="n">
        <v>37</v>
      </c>
      <c r="C10" s="1" t="str">
        <f aca="false">IF(ISERROR(IF(B10&gt;0,VLOOKUP(B10,[1]Atletas!$B$10:$H$3010,2,FALSE()),"")),"Não Encontrado!",IF(B10&gt;0,VLOOKUP(B10,[1]Atletas!$B$10:$H$3010,2,FALSE()),""))</f>
        <v>Matilde Bento</v>
      </c>
      <c r="D10" s="1" t="str">
        <f aca="false">IF(ISERROR(IF(B10&gt;0,VLOOKUP(B10,[1]Atletas!$B$10:$H$3010,6,FALSE()),"")),"Não Encontrado!",IF(B10&gt;0,VLOOKUP(B10,[1]Atletas!$B$10:$H$3010,6,FALSE()),""))</f>
        <v>Grupo de amigos dos casais do vento</v>
      </c>
      <c r="E10" s="1" t="str">
        <f aca="false">IF(ISERROR(IF(B10&gt;0,VLOOKUP(B10,[1]Atletas!$B$10:$H$3010,7,FALSE()),"")),"N/E!",IF(B10&gt;0,VLOOKUP(B10,[1]Atletas!$B$10:$H$3010,7,FALSE()),""))</f>
        <v>Benj A F</v>
      </c>
      <c r="F10" s="5" t="n">
        <v>0.0986111111111111</v>
      </c>
    </row>
    <row r="11" customFormat="false" ht="12.75" hidden="false" customHeight="false" outlineLevel="0" collapsed="false">
      <c r="A11" s="1" t="n">
        <v>10</v>
      </c>
      <c r="B11" s="1" t="n">
        <v>123</v>
      </c>
      <c r="C11" s="1" t="str">
        <f aca="false">IF(ISERROR(IF(B11&gt;0,VLOOKUP(B11,[1]Atletas!$B$10:$H$3010,2,FALSE()),"")),"Não Encontrado!",IF(B11&gt;0,VLOOKUP(B11,[1]Atletas!$B$10:$H$3010,2,FALSE()),""))</f>
        <v>Marta Ferreira</v>
      </c>
      <c r="D11" s="1" t="str">
        <f aca="false">IF(ISERROR(IF(B11&gt;0,VLOOKUP(B11,[1]Atletas!$B$10:$H$3010,6,FALSE()),"")),"Não Encontrado!",IF(B11&gt;0,VLOOKUP(B11,[1]Atletas!$B$10:$H$3010,6,FALSE()),""))</f>
        <v>CAMG</v>
      </c>
      <c r="E11" s="1" t="str">
        <f aca="false">IF(ISERROR(IF(B11&gt;0,VLOOKUP(B11,[1]Atletas!$B$10:$H$3010,7,FALSE()),"")),"N/E!",IF(B11&gt;0,VLOOKUP(B11,[1]Atletas!$B$10:$H$3010,7,FALSE()),""))</f>
        <v>Benj A F</v>
      </c>
      <c r="F11" s="5" t="n">
        <v>0.0986111111111111</v>
      </c>
    </row>
    <row r="12" customFormat="false" ht="12.75" hidden="false" customHeight="false" outlineLevel="0" collapsed="false">
      <c r="A12" s="1" t="n">
        <v>11</v>
      </c>
      <c r="B12" s="1" t="n">
        <v>215</v>
      </c>
      <c r="C12" s="1" t="str">
        <f aca="false">IF(ISERROR(IF(B12&gt;0,VLOOKUP(B12,[1]Atletas!$B$10:$H$3010,2,FALSE()),"")),"Não Encontrado!",IF(B12&gt;0,VLOOKUP(B12,[1]Atletas!$B$10:$H$3010,2,FALSE()),""))</f>
        <v>Núria Piedade</v>
      </c>
      <c r="D12" s="1" t="str">
        <f aca="false">IF(ISERROR(IF(B12&gt;0,VLOOKUP(B12,[1]Atletas!$B$10:$H$3010,6,FALSE()),"")),"Não Encontrado!",IF(B12&gt;0,VLOOKUP(B12,[1]Atletas!$B$10:$H$3010,6,FALSE()),""))</f>
        <v>FET-Fátima Escola de Triatlo</v>
      </c>
      <c r="E12" s="1" t="str">
        <f aca="false">IF(ISERROR(IF(B12&gt;0,VLOOKUP(B12,[1]Atletas!$B$10:$H$3010,7,FALSE()),"")),"N/E!",IF(B12&gt;0,VLOOKUP(B12,[1]Atletas!$B$10:$H$3010,7,FALSE()),""))</f>
        <v>Benj A F</v>
      </c>
      <c r="F12" s="5" t="n">
        <v>0.0993055555555556</v>
      </c>
    </row>
    <row r="13" customFormat="false" ht="12.75" hidden="false" customHeight="false" outlineLevel="0" collapsed="false">
      <c r="A13" s="1" t="n">
        <v>12</v>
      </c>
      <c r="B13" s="1" t="n">
        <v>67</v>
      </c>
      <c r="C13" s="1" t="str">
        <f aca="false">IF(ISERROR(IF(B13&gt;0,VLOOKUP(B13,[1]Atletas!$B$10:$H$3010,2,FALSE()),"")),"Não Encontrado!",IF(B13&gt;0,VLOOKUP(B13,[1]Atletas!$B$10:$H$3010,2,FALSE()),""))</f>
        <v>Joana Pinto</v>
      </c>
      <c r="D13" s="1" t="str">
        <f aca="false">IF(ISERROR(IF(B13&gt;0,VLOOKUP(B13,[1]Atletas!$B$10:$H$3010,6,FALSE()),"")),"Não Encontrado!",IF(B13&gt;0,VLOOKUP(B13,[1]Atletas!$B$10:$H$3010,6,FALSE()),""))</f>
        <v>INDUSTRIAL DESPORTIVO VIEIRENSE</v>
      </c>
      <c r="E13" s="1" t="str">
        <f aca="false">IF(ISERROR(IF(B13&gt;0,VLOOKUP(B13,[1]Atletas!$B$10:$H$3010,7,FALSE()),"")),"N/E!",IF(B13&gt;0,VLOOKUP(B13,[1]Atletas!$B$10:$H$3010,7,FALSE()),""))</f>
        <v>Benj A F</v>
      </c>
      <c r="F13" s="5" t="n">
        <v>0.1</v>
      </c>
    </row>
    <row r="14" customFormat="false" ht="12.75" hidden="false" customHeight="false" outlineLevel="0" collapsed="false">
      <c r="A14" s="1" t="n">
        <v>13</v>
      </c>
      <c r="B14" s="1" t="n">
        <v>89</v>
      </c>
      <c r="C14" s="1" t="str">
        <f aca="false">IF(ISERROR(IF(B14&gt;0,VLOOKUP(B14,[1]Atletas!$B$10:$H$3010,2,FALSE()),"")),"Não Encontrado!",IF(B14&gt;0,VLOOKUP(B14,[1]Atletas!$B$10:$H$3010,2,FALSE()),""))</f>
        <v>Érica Raposo</v>
      </c>
      <c r="D14" s="1" t="str">
        <f aca="false">IF(ISERROR(IF(B14&gt;0,VLOOKUP(B14,[1]Atletas!$B$10:$H$3010,6,FALSE()),"")),"Não Encontrado!",IF(B14&gt;0,VLOOKUP(B14,[1]Atletas!$B$10:$H$3010,6,FALSE()),""))</f>
        <v>Juventude Vidigalense</v>
      </c>
      <c r="E14" s="1" t="str">
        <f aca="false">IF(ISERROR(IF(B14&gt;0,VLOOKUP(B14,[1]Atletas!$B$10:$H$3010,7,FALSE()),"")),"N/E!",IF(B14&gt;0,VLOOKUP(B14,[1]Atletas!$B$10:$H$3010,7,FALSE()),""))</f>
        <v>Benj A F</v>
      </c>
      <c r="F14" s="5" t="n">
        <v>0.100694444444444</v>
      </c>
    </row>
    <row r="15" customFormat="false" ht="12.75" hidden="false" customHeight="false" outlineLevel="0" collapsed="false">
      <c r="A15" s="1" t="n">
        <v>14</v>
      </c>
      <c r="B15" s="1" t="n">
        <v>3</v>
      </c>
      <c r="C15" s="1" t="str">
        <f aca="false">IF(ISERROR(IF(B15&gt;0,VLOOKUP(B15,[1]Atletas!$B$10:$H$3010,2,FALSE()),"")),"Não Encontrado!",IF(B15&gt;0,VLOOKUP(B15,[1]Atletas!$B$10:$H$3010,2,FALSE()),""))</f>
        <v>Madalena Ferreira</v>
      </c>
      <c r="D15" s="1" t="str">
        <f aca="false">IF(ISERROR(IF(B15&gt;0,VLOOKUP(B15,[1]Atletas!$B$10:$H$3010,6,FALSE()),"")),"Não Encontrado!",IF(B15&gt;0,VLOOKUP(B15,[1]Atletas!$B$10:$H$3010,6,FALSE()),""))</f>
        <v>URDJuncalense</v>
      </c>
      <c r="E15" s="1" t="str">
        <f aca="false">IF(ISERROR(IF(B15&gt;0,VLOOKUP(B15,[1]Atletas!$B$10:$H$3010,7,FALSE()),"")),"N/E!",IF(B15&gt;0,VLOOKUP(B15,[1]Atletas!$B$10:$H$3010,7,FALSE()),""))</f>
        <v>Benj A F</v>
      </c>
      <c r="F15" s="5" t="n">
        <v>0.100694444444444</v>
      </c>
    </row>
    <row r="16" customFormat="false" ht="12.75" hidden="false" customHeight="false" outlineLevel="0" collapsed="false">
      <c r="A16" s="1" t="n">
        <v>15</v>
      </c>
      <c r="B16" s="1" t="n">
        <v>114</v>
      </c>
      <c r="C16" s="1" t="str">
        <f aca="false">IF(ISERROR(IF(B16&gt;0,VLOOKUP(B16,[1]Atletas!$B$10:$H$3010,2,FALSE()),"")),"Não Encontrado!",IF(B16&gt;0,VLOOKUP(B16,[1]Atletas!$B$10:$H$3010,2,FALSE()),""))</f>
        <v>Catarina Fonseca</v>
      </c>
      <c r="D16" s="1" t="str">
        <f aca="false">IF(ISERROR(IF(B16&gt;0,VLOOKUP(B16,[1]Atletas!$B$10:$H$3010,6,FALSE()),"")),"Não Encontrado!",IF(B16&gt;0,VLOOKUP(B16,[1]Atletas!$B$10:$H$3010,6,FALSE()),""))</f>
        <v>CAMG</v>
      </c>
      <c r="E16" s="1" t="str">
        <f aca="false">IF(ISERROR(IF(B16&gt;0,VLOOKUP(B16,[1]Atletas!$B$10:$H$3010,7,FALSE()),"")),"N/E!",IF(B16&gt;0,VLOOKUP(B16,[1]Atletas!$B$10:$H$3010,7,FALSE()),""))</f>
        <v>Benj A F</v>
      </c>
      <c r="F16" s="5" t="n">
        <v>0.104166666666667</v>
      </c>
    </row>
    <row r="17" customFormat="false" ht="12.75" hidden="false" customHeight="false" outlineLevel="0" collapsed="false">
      <c r="A17" s="1" t="n">
        <v>16</v>
      </c>
      <c r="B17" s="1" t="n">
        <v>113</v>
      </c>
      <c r="C17" s="1" t="str">
        <f aca="false">IF(ISERROR(IF(B17&gt;0,VLOOKUP(B17,[1]Atletas!$B$10:$H$3010,2,FALSE()),"")),"Não Encontrado!",IF(B17&gt;0,VLOOKUP(B17,[1]Atletas!$B$10:$H$3010,2,FALSE()),""))</f>
        <v>Bianca Vieira</v>
      </c>
      <c r="D17" s="1" t="str">
        <f aca="false">IF(ISERROR(IF(B17&gt;0,VLOOKUP(B17,[1]Atletas!$B$10:$H$3010,6,FALSE()),"")),"Não Encontrado!",IF(B17&gt;0,VLOOKUP(B17,[1]Atletas!$B$10:$H$3010,6,FALSE()),""))</f>
        <v>CAMG</v>
      </c>
      <c r="E17" s="1" t="str">
        <f aca="false">IF(ISERROR(IF(B17&gt;0,VLOOKUP(B17,[1]Atletas!$B$10:$H$3010,7,FALSE()),"")),"N/E!",IF(B17&gt;0,VLOOKUP(B17,[1]Atletas!$B$10:$H$3010,7,FALSE()),""))</f>
        <v>Benj A F</v>
      </c>
      <c r="F17" s="5" t="n">
        <v>0.104861111111111</v>
      </c>
    </row>
    <row r="18" customFormat="false" ht="12.75" hidden="false" customHeight="false" outlineLevel="0" collapsed="false">
      <c r="A18" s="1" t="n">
        <v>17</v>
      </c>
      <c r="B18" s="1" t="n">
        <v>78</v>
      </c>
      <c r="C18" s="1" t="str">
        <f aca="false">IF(ISERROR(IF(B18&gt;0,VLOOKUP(B18,[1]Atletas!$B$10:$H$3010,2,FALSE()),"")),"Não Encontrado!",IF(B18&gt;0,VLOOKUP(B18,[1]Atletas!$B$10:$H$3010,2,FALSE()),""))</f>
        <v>Laura Menezes</v>
      </c>
      <c r="D18" s="1" t="str">
        <f aca="false">IF(ISERROR(IF(B18&gt;0,VLOOKUP(B18,[1]Atletas!$B$10:$H$3010,6,FALSE()),"")),"Não Encontrado!",IF(B18&gt;0,VLOOKUP(B18,[1]Atletas!$B$10:$H$3010,6,FALSE()),""))</f>
        <v>Juventude Vidigalense</v>
      </c>
      <c r="E18" s="1" t="str">
        <f aca="false">IF(ISERROR(IF(B18&gt;0,VLOOKUP(B18,[1]Atletas!$B$10:$H$3010,7,FALSE()),"")),"N/E!",IF(B18&gt;0,VLOOKUP(B18,[1]Atletas!$B$10:$H$3010,7,FALSE()),""))</f>
        <v>Benj A F</v>
      </c>
      <c r="F18" s="5" t="n">
        <v>0.10625</v>
      </c>
    </row>
    <row r="19" customFormat="false" ht="12.75" hidden="false" customHeight="false" outlineLevel="0" collapsed="false">
      <c r="A19" s="1" t="n">
        <v>18</v>
      </c>
      <c r="B19" s="1" t="n">
        <v>209</v>
      </c>
      <c r="C19" s="1" t="str">
        <f aca="false">IF(ISERROR(IF(B19&gt;0,VLOOKUP(B19,[1]Atletas!$B$10:$H$3010,2,FALSE()),"")),"Não Encontrado!",IF(B19&gt;0,VLOOKUP(B19,[1]Atletas!$B$10:$H$3010,2,FALSE()),""))</f>
        <v>Yara Santos</v>
      </c>
      <c r="D19" s="1" t="str">
        <f aca="false">IF(ISERROR(IF(B19&gt;0,VLOOKUP(B19,[1]Atletas!$B$10:$H$3010,6,FALSE()),"")),"Não Encontrado!",IF(B19&gt;0,VLOOKUP(B19,[1]Atletas!$B$10:$H$3010,6,FALSE()),""))</f>
        <v>FET-Fátima Escola de Triatlo</v>
      </c>
      <c r="E19" s="1" t="str">
        <f aca="false">IF(ISERROR(IF(B19&gt;0,VLOOKUP(B19,[1]Atletas!$B$10:$H$3010,7,FALSE()),"")),"N/E!",IF(B19&gt;0,VLOOKUP(B19,[1]Atletas!$B$10:$H$3010,7,FALSE()),""))</f>
        <v>Benj A F</v>
      </c>
      <c r="F19" s="5" t="n">
        <v>0.108333333333333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str">
        <f aca="false">IF(ISERROR(IF(B20&gt;0,VLOOKUP(B20,[1]Atletas!$B$10:$H$3010,2,FALSE()),"")),"Não Encontrado!",IF(B20&gt;0,VLOOKUP(B20,[1]Atletas!$B$10:$H$3010,2,FALSE()),""))</f>
        <v>Matilde Ferreira</v>
      </c>
      <c r="D20" s="1" t="str">
        <f aca="false">IF(ISERROR(IF(B20&gt;0,VLOOKUP(B20,[1]Atletas!$B$10:$H$3010,6,FALSE()),"")),"Não Encontrado!",IF(B20&gt;0,VLOOKUP(B20,[1]Atletas!$B$10:$H$3010,6,FALSE()),""))</f>
        <v>URDJuncalense</v>
      </c>
      <c r="E20" s="1" t="str">
        <f aca="false">IF(ISERROR(IF(B20&gt;0,VLOOKUP(B20,[1]Atletas!$B$10:$H$3010,7,FALSE()),"")),"N/E!",IF(B20&gt;0,VLOOKUP(B20,[1]Atletas!$B$10:$H$3010,7,FALSE()),""))</f>
        <v>Benj A F</v>
      </c>
      <c r="F20" s="5" t="n">
        <v>0.111111111111111</v>
      </c>
    </row>
    <row r="21" customFormat="false" ht="12.75" hidden="false" customHeight="false" outlineLevel="0" collapsed="false">
      <c r="A21" s="1" t="n">
        <v>20</v>
      </c>
      <c r="B21" s="1" t="n">
        <v>190</v>
      </c>
      <c r="C21" s="1" t="str">
        <f aca="false">IF(ISERROR(IF(B21&gt;0,VLOOKUP(B21,[1]Atletas!$B$10:$H$3010,2,FALSE()),"")),"Não Encontrado!",IF(B21&gt;0,VLOOKUP(B21,[1]Atletas!$B$10:$H$3010,2,FALSE()),""))</f>
        <v>Mariana Carreira</v>
      </c>
      <c r="D21" s="1" t="str">
        <f aca="false">IF(ISERROR(IF(B21&gt;0,VLOOKUP(B21,[1]Atletas!$B$10:$H$3010,6,FALSE()),"")),"Não Encontrado!",IF(B21&gt;0,VLOOKUP(B21,[1]Atletas!$B$10:$H$3010,6,FALSE()),""))</f>
        <v>Pentatlo Moderno Pataias</v>
      </c>
      <c r="E21" s="1" t="str">
        <f aca="false">IF(ISERROR(IF(B21&gt;0,VLOOKUP(B21,[1]Atletas!$B$10:$H$3010,7,FALSE()),"")),"N/E!",IF(B21&gt;0,VLOOKUP(B21,[1]Atletas!$B$10:$H$3010,7,FALSE()),""))</f>
        <v>Benj A F</v>
      </c>
      <c r="F21" s="5" t="n">
        <v>0.111805555555556</v>
      </c>
    </row>
    <row r="22" customFormat="false" ht="12.75" hidden="false" customHeight="false" outlineLevel="0" collapsed="false">
      <c r="A22" s="1" t="n">
        <v>21</v>
      </c>
      <c r="B22" s="1" t="n">
        <v>260</v>
      </c>
      <c r="C22" s="1" t="str">
        <f aca="false">IF(ISERROR(IF(B22&gt;0,VLOOKUP(B22,[1]Atletas!$B$10:$H$3010,2,FALSE()),"")),"Não Encontrado!",IF(B22&gt;0,VLOOKUP(B22,[1]Atletas!$B$10:$H$3010,2,FALSE()),""))</f>
        <v>Maria Inês</v>
      </c>
      <c r="D22" s="1" t="str">
        <f aca="false">IF(ISERROR(IF(B22&gt;0,VLOOKUP(B22,[1]Atletas!$B$10:$H$3010,6,FALSE()),"")),"Não Encontrado!",IF(B22&gt;0,VLOOKUP(B22,[1]Atletas!$B$10:$H$3010,6,FALSE()),""))</f>
        <v>CPR A-do-Barbas</v>
      </c>
      <c r="E22" s="1" t="str">
        <f aca="false">IF(ISERROR(IF(B22&gt;0,VLOOKUP(B22,[1]Atletas!$B$10:$H$3010,7,FALSE()),"")),"N/E!",IF(B22&gt;0,VLOOKUP(B22,[1]Atletas!$B$10:$H$3010,7,FALSE()),""))</f>
        <v>Benj A F</v>
      </c>
      <c r="F22" s="5" t="n">
        <v>0.116666666666667</v>
      </c>
    </row>
    <row r="23" customFormat="false" ht="12.75" hidden="false" customHeight="false" outlineLevel="0" collapsed="false">
      <c r="A23" s="1" t="n">
        <v>22</v>
      </c>
      <c r="B23" s="1" t="n">
        <v>12</v>
      </c>
      <c r="C23" s="1" t="str">
        <f aca="false">IF(ISERROR(IF(B23&gt;0,VLOOKUP(B23,[1]Atletas!$B$10:$H$3010,2,FALSE()),"")),"Não Encontrado!",IF(B23&gt;0,VLOOKUP(B23,[1]Atletas!$B$10:$H$3010,2,FALSE()),""))</f>
        <v>Gabriela Domingues</v>
      </c>
      <c r="D23" s="1" t="str">
        <f aca="false">IF(ISERROR(IF(B23&gt;0,VLOOKUP(B23,[1]Atletas!$B$10:$H$3010,6,FALSE()),"")),"Não Encontrado!",IF(B23&gt;0,VLOOKUP(B23,[1]Atletas!$B$10:$H$3010,6,FALSE()),""))</f>
        <v>CPR A-do-Barbas</v>
      </c>
      <c r="E23" s="1" t="str">
        <f aca="false">IF(ISERROR(IF(B23&gt;0,VLOOKUP(B23,[1]Atletas!$B$10:$H$3010,7,FALSE()),"")),"N/E!",IF(B23&gt;0,VLOOKUP(B23,[1]Atletas!$B$10:$H$3010,7,FALSE()),""))</f>
        <v>Benj A F</v>
      </c>
      <c r="F23" s="5" t="n">
        <v>0.119444444444444</v>
      </c>
    </row>
    <row r="24" customFormat="false" ht="12.75" hidden="false" customHeight="false" outlineLevel="0" collapsed="false">
      <c r="A24" s="1" t="n">
        <v>23</v>
      </c>
      <c r="B24" s="1" t="n">
        <v>110</v>
      </c>
      <c r="C24" s="1" t="str">
        <f aca="false">IF(ISERROR(IF(B24&gt;0,VLOOKUP(B24,[1]Atletas!$B$10:$H$3010,2,FALSE()),"")),"Não Encontrado!",IF(B24&gt;0,VLOOKUP(B24,[1]Atletas!$B$10:$H$3010,2,FALSE()),""))</f>
        <v>Francisca Falcão</v>
      </c>
      <c r="D24" s="1" t="str">
        <f aca="false">IF(ISERROR(IF(B24&gt;0,VLOOKUP(B24,[1]Atletas!$B$10:$H$3010,6,FALSE()),"")),"Não Encontrado!",IF(B24&gt;0,VLOOKUP(B24,[1]Atletas!$B$10:$H$3010,6,FALSE()),""))</f>
        <v>CAMG</v>
      </c>
      <c r="E24" s="1" t="str">
        <f aca="false">IF(ISERROR(IF(B24&gt;0,VLOOKUP(B24,[1]Atletas!$B$10:$H$3010,7,FALSE()),"")),"N/E!",IF(B24&gt;0,VLOOKUP(B24,[1]Atletas!$B$10:$H$3010,7,FALSE()),""))</f>
        <v>Benj A F</v>
      </c>
      <c r="F24" s="5" t="n">
        <v>0.119444444444444</v>
      </c>
    </row>
    <row r="25" customFormat="false" ht="12.75" hidden="false" customHeight="false" outlineLevel="0" collapsed="false">
      <c r="A25" s="1" t="n">
        <v>24</v>
      </c>
      <c r="B25" s="1" t="n">
        <v>111</v>
      </c>
      <c r="C25" s="1" t="str">
        <f aca="false">IF(ISERROR(IF(B25&gt;0,VLOOKUP(B25,[1]Atletas!$B$10:$H$3010,2,FALSE()),"")),"Não Encontrado!",IF(B25&gt;0,VLOOKUP(B25,[1]Atletas!$B$10:$H$3010,2,FALSE()),""))</f>
        <v>India Cruz</v>
      </c>
      <c r="D25" s="1" t="str">
        <f aca="false">IF(ISERROR(IF(B25&gt;0,VLOOKUP(B25,[1]Atletas!$B$10:$H$3010,6,FALSE()),"")),"Não Encontrado!",IF(B25&gt;0,VLOOKUP(B25,[1]Atletas!$B$10:$H$3010,6,FALSE()),""))</f>
        <v>CAMG</v>
      </c>
      <c r="E25" s="1" t="str">
        <f aca="false">IF(ISERROR(IF(B25&gt;0,VLOOKUP(B25,[1]Atletas!$B$10:$H$3010,7,FALSE()),"")),"N/E!",IF(B25&gt;0,VLOOKUP(B25,[1]Atletas!$B$10:$H$3010,7,FALSE()),""))</f>
        <v>Benj A F</v>
      </c>
      <c r="F25" s="5" t="n">
        <v>0.130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01:30Z</dcterms:modified>
  <cp:revision>0</cp:revision>
  <dc:subject/>
  <dc:title/>
</cp:coreProperties>
</file>